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 ŽST - Vršovice, dešťová kanalizace</t>
  </si>
  <si>
    <t xml:space="preserve">Zatřídění objektu :
(JKSO, JKPOV)</t>
  </si>
  <si>
    <t xml:space="preserve">827 22</t>
  </si>
  <si>
    <t xml:space="preserve">Číslo PS,SO</t>
  </si>
  <si>
    <t xml:space="preserve">SO 5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*15,6*0,5+1,5*10,0*0,4+11,96*1,5*0,4+10,0*2,0*0,4   </t>
  </si>
  <si>
    <t xml:space="preserve">11511</t>
  </si>
  <si>
    <t xml:space="preserve">ČERPÁNÍ VODY NA POVRCHU DO 500L/MIN   </t>
  </si>
  <si>
    <t xml:space="preserve">HOD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*8,0+5*8,0+20   </t>
  </si>
  <si>
    <t xml:space="preserve">132731</t>
  </si>
  <si>
    <t xml:space="preserve">HLOUBENÍ RÝH ŠÍŘ DO 2M 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2,0*(21,0*(4,84+3,12)/2)+1,0*(2,52+2,19/2)*17,7+1,0*(2,19+1,84)/2*10,9)*0,85   + (1,0*5,5*(0,88+1,71)/2+8,6*2,0*(1,71+3,85)/2)*0,85  + (81,2*(3,74+4,26+4,43+3,86+4,64+4,73+4,79)/7*2,0+53,16*4,8*2,0+38*4,8*2,0+77*2,0*4,8)*0,85   + ((2,33+3,24)/2*2,0*6,9+(2,73+3,24)/2*2,0*13,7+2,2*2,5*1,5+11,2*(5,04+1,88+3,44)/3*2,0)*0,85   </t>
  </si>
  <si>
    <t xml:space="preserve">132738</t>
  </si>
  <si>
    <t xml:space="preserve">HLOUBENÍ RÝH ŠÍŘ DO 2M PAŽ I NEPAŽ TŘ. I, ODVOZ DO 20KM</t>
  </si>
  <si>
    <t xml:space="preserve">(2,0*(21,0*(4,84+3,12)/2)+1,0*(2,52+2,19/2)*17,7+1,0*(2,19+1,84)/2*10,9)*0,15 + (1,0*5,5*(0,88+1,71)/2+8,6*2,0*(1,71+3,85)/2)*0,15   + ((2,33+3,24)/2*2,0*6,9+(2,73+3,24)/2*2,0*13,7+2,2*2,5*1,5+11,2*(5,04+1,88+3,44)/3*2,0)*0,15   + (81,2*(3,74+4,26+4,43+3,86+4,64+4,73+4,79)/7*2,0+53,16*4,8*2,0+38*4,8*2,0+77*2,0*4,8)*0,15   </t>
  </si>
  <si>
    <t xml:space="preserve">132739</t>
  </si>
  <si>
    <t xml:space="preserve">PŘÍPLATEK ZA DALŠÍ 1KM DOPRAVY ZEMINY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65*1,65*(3,12+2,19+1,84+1,71+3,85+2,73+3,24+2,48+3,44+3,74+4,26+4,43+4,64+4,73+4,79+2,94+4,83+2*4,79*2+4,88*2)*0,15   </t>
  </si>
  <si>
    <t xml:space="preserve">133738</t>
  </si>
  <si>
    <t xml:space="preserve">HLOUBENÍ ŠACHET ZAPAŽ I NEPAŽ TŘ. I, ODVOZ DO 20KM</t>
  </si>
  <si>
    <t xml:space="preserve">1,65*1,65*(3,12+2,19+1,84+1,71+3,85+2,73+3,24+2,48+3,44+3,74+4,26+4,43+4,64+4,73+4,79+2,94+4,83+2*4,79*2+4,88*2)*0,85   </t>
  </si>
  <si>
    <t xml:space="preserve">133839</t>
  </si>
  <si>
    <t xml:space="preserve">17411</t>
  </si>
  <si>
    <t xml:space="preserve">ZÁSYP JAM A RÝH ZEMINOU SE ZHUT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,65+35,888   </t>
  </si>
  <si>
    <t xml:space="preserve">17481</t>
  </si>
  <si>
    <t xml:space="preserve">ZÁSYP JAM A RÝH Z NAKUPOVANÝCH MATERIÁLŮ   </t>
  </si>
  <si>
    <t xml:space="preserve">0,5*2,0*(49,6+81,2+224,6+53,16)+0,3*1,0*30   </t>
  </si>
  <si>
    <t xml:space="preserve">17511</t>
  </si>
  <si>
    <t xml:space="preserve">OBSYP POTRUBÍ A OBJEKTŮ ZEMINOU SE ZHUT   </t>
  </si>
  <si>
    <t xml:space="preserve">Z pol. 5</t>
  </si>
  <si>
    <t xml:space="preserve">17581</t>
  </si>
  <si>
    <t xml:space="preserve">OBSYP POTRUBÍ A OBJEKTŮ Z NAKUPOVANÝCH MATERIÁLŮ   </t>
  </si>
  <si>
    <t xml:space="preserve">0,15*1,0*(49,6+81,2+224,6+106,72+30)</t>
  </si>
  <si>
    <t xml:space="preserve">S</t>
  </si>
  <si>
    <t xml:space="preserve">Celkem za 1</t>
  </si>
  <si>
    <t xml:space="preserve">4</t>
  </si>
  <si>
    <t xml:space="preserve">Vodorovné konstrukce   </t>
  </si>
  <si>
    <t xml:space="preserve">42712</t>
  </si>
  <si>
    <t xml:space="preserve">ZAKRYTÍ KANÁLŮ Z DÍLCŮ ŽELEZOBET   </t>
  </si>
  <si>
    <t xml:space="preserve">Kompletní dodávka a montáž dílců podle předepsaných vlastností včetně utěsnění a izolace</t>
  </si>
  <si>
    <t xml:space="preserve">2*2,3*5,0*0,2  </t>
  </si>
  <si>
    <t xml:space="preserve">465313</t>
  </si>
  <si>
    <t xml:space="preserve">DLAŽBY Z PROST BETONU DO C16/20 (B20)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5m2+15m2 v tl. 0,4 m</t>
  </si>
  <si>
    <t xml:space="preserve">465512</t>
  </si>
  <si>
    <t xml:space="preserve">DLAŽBY Z LOMOVÉHO KAMENE NA MC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,2*6,2+0,2 + 4,8*5*0,2</t>
  </si>
  <si>
    <t xml:space="preserve">Celkem za 4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Stoka D3</t>
  </si>
  <si>
    <t xml:space="preserve">83446</t>
  </si>
  <si>
    <t xml:space="preserve">POTRUBÍ Z TRUB KAMENIN DN DO 400MM   </t>
  </si>
  <si>
    <t xml:space="preserve">Stoka D1</t>
  </si>
  <si>
    <t xml:space="preserve">87433</t>
  </si>
  <si>
    <t xml:space="preserve">POTRUBÍ Z TRUB PLAST ODPAD DN DO 150MM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řipojovací potrubí odvodňění nástupišť 6*5,0   </t>
  </si>
  <si>
    <t xml:space="preserve">87434</t>
  </si>
  <si>
    <t xml:space="preserve">POTRUBÍ Z TRUB PLAST ODPAD DN DO 200MM   </t>
  </si>
  <si>
    <t xml:space="preserve">35,27+1,76+11,17   </t>
  </si>
  <si>
    <t xml:space="preserve">87445</t>
  </si>
  <si>
    <t xml:space="preserve">POTRUBÍ Z TRUB PLAST ODPAD DN DO 300MM   </t>
  </si>
  <si>
    <t xml:space="preserve">87446</t>
  </si>
  <si>
    <t xml:space="preserve">POTRUBÍ Z TRUB PLAST ODPAD DN DO 400MM   </t>
  </si>
  <si>
    <t xml:space="preserve">43,03+10,53+53,16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46R</t>
  </si>
  <si>
    <t xml:space="preserve">ŠACHTY KANALIZAČ NA POTRUBÍ DN DO 400MM   </t>
  </si>
  <si>
    <t xml:space="preserve">894183R</t>
  </si>
  <si>
    <t xml:space="preserve">ŠACHTY KANALIZAČ NA POTRUBÍ DN DO 1400MM   </t>
  </si>
  <si>
    <t xml:space="preserve">89516R</t>
  </si>
  <si>
    <t xml:space="preserve">VÝUSŤ Z BETON DÍLCŮ   </t>
  </si>
  <si>
    <t xml:space="preserve">89643R</t>
  </si>
  <si>
    <t xml:space="preserve">SPADIŠTĚ ZE ŽELEZOBET VČET VÝZT NA POTRUBÍ DN DO 200MM   </t>
  </si>
  <si>
    <t xml:space="preserve">896446R</t>
  </si>
  <si>
    <t xml:space="preserve">SPADIŠTĚ ZE ŽELEZOBET VČET VÝZT NA POTRUBÍ DN DO 400MM   </t>
  </si>
  <si>
    <t xml:space="preserve">899309R</t>
  </si>
  <si>
    <t xml:space="preserve">DOPLŇKY NA POTRUBÍ - VÝSTRAŽNÁ FOLIE   </t>
  </si>
  <si>
    <t xml:space="preserve">MONTÁŽ A DODÁVKA FOLIE DO VÝKOPU</t>
  </si>
  <si>
    <t xml:space="preserve">89947</t>
  </si>
  <si>
    <t xml:space="preserve">VÝŘEZ, VÝSEK, ÚTES NA POTRUBÍ DN DO 60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32</t>
  </si>
  <si>
    <t xml:space="preserve">ZKOUŠKA VODOTĚSNOSTI POTRUBÍ DN DO 150MM   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62</t>
  </si>
  <si>
    <t xml:space="preserve">ZKOUŠKA VODOTĚSNOSTI POTRUBÍ DN DO 400MM   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4 a č.7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00"/>
    <numFmt numFmtId="174" formatCode="0.0%"/>
    <numFmt numFmtId="175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3.56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6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8" t="n">
        <v>42630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S11" s="108"/>
      <c r="T11" s="39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36.77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8" t="s">
        <v>58</v>
      </c>
      <c r="P12" s="8" t="s">
        <v>59</v>
      </c>
      <c r="S12" s="108"/>
      <c r="T12" s="39"/>
      <c r="U12" s="130" t="n">
        <f aca="false">E12-ROUND(E12,3)</f>
        <v>0</v>
      </c>
    </row>
    <row r="13" customFormat="false" ht="12.9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n">
        <v>15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63</v>
      </c>
      <c r="O13" s="8" t="s">
        <v>64</v>
      </c>
      <c r="P13" s="1" t="s">
        <v>65</v>
      </c>
      <c r="S13" s="108"/>
      <c r="T13" s="39"/>
      <c r="U13" s="130" t="n">
        <f aca="false">E13-ROUND(E13,3)</f>
        <v>0</v>
      </c>
    </row>
    <row r="14" customFormat="false" ht="12.95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55</v>
      </c>
      <c r="E14" s="123" t="n">
        <v>252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 t="s">
        <v>56</v>
      </c>
      <c r="N14" s="129" t="s">
        <v>57</v>
      </c>
      <c r="O14" s="131" t="s">
        <v>68</v>
      </c>
      <c r="P14" s="1" t="s">
        <v>69</v>
      </c>
      <c r="S14" s="108"/>
      <c r="T14" s="39"/>
      <c r="U14" s="130" t="n">
        <f aca="false">E14-ROUND(E14,3)</f>
        <v>0</v>
      </c>
    </row>
    <row r="15" customFormat="false" ht="12.95" hidden="false" customHeight="true" outlineLevel="0" collapsed="false">
      <c r="A15" s="120" t="n">
        <v>4</v>
      </c>
      <c r="B15" s="121" t="s">
        <v>70</v>
      </c>
      <c r="C15" s="121" t="s">
        <v>71</v>
      </c>
      <c r="D15" s="122" t="s">
        <v>55</v>
      </c>
      <c r="E15" s="132" t="n">
        <v>455.198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1" t="s">
        <v>68</v>
      </c>
      <c r="P15" s="1" t="s">
        <v>72</v>
      </c>
      <c r="S15" s="108"/>
      <c r="T15" s="39"/>
      <c r="U15" s="130" t="n">
        <f aca="false">E15-ROUND(E15,3)</f>
        <v>0</v>
      </c>
    </row>
    <row r="16" customFormat="false" ht="12.95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55</v>
      </c>
      <c r="E16" s="123" t="n">
        <v>6828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/>
      <c r="N16" s="129"/>
      <c r="S16" s="108"/>
      <c r="T16" s="39"/>
      <c r="U16" s="130" t="n">
        <f aca="false">E16-ROUND(E16,3)</f>
        <v>0</v>
      </c>
    </row>
    <row r="17" customFormat="false" ht="12.95" hidden="false" customHeight="true" outlineLevel="0" collapsed="false">
      <c r="A17" s="120" t="n">
        <v>6</v>
      </c>
      <c r="B17" s="121" t="s">
        <v>75</v>
      </c>
      <c r="C17" s="121" t="s">
        <v>76</v>
      </c>
      <c r="D17" s="122" t="s">
        <v>55</v>
      </c>
      <c r="E17" s="132" t="n">
        <v>35.88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 t="s">
        <v>56</v>
      </c>
      <c r="N17" s="129" t="s">
        <v>57</v>
      </c>
      <c r="O17" s="131" t="s">
        <v>77</v>
      </c>
      <c r="P17" s="1" t="s">
        <v>78</v>
      </c>
      <c r="S17" s="108"/>
      <c r="T17" s="39"/>
      <c r="U17" s="130" t="n">
        <f aca="false">E17-ROUND(E17,3)</f>
        <v>0</v>
      </c>
    </row>
    <row r="18" customFormat="false" ht="12.95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55</v>
      </c>
      <c r="E18" s="132" t="n">
        <v>203.365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 t="n">
        <v>0</v>
      </c>
      <c r="K18" s="128" t="n">
        <f aca="false">ROUND(E18*J18,2)</f>
        <v>0</v>
      </c>
      <c r="L18" s="118"/>
      <c r="M18" s="119" t="s">
        <v>56</v>
      </c>
      <c r="N18" s="129" t="s">
        <v>57</v>
      </c>
      <c r="O18" s="131" t="s">
        <v>77</v>
      </c>
      <c r="P18" s="1" t="s">
        <v>81</v>
      </c>
      <c r="S18" s="108"/>
      <c r="T18" s="39"/>
      <c r="U18" s="130" t="n">
        <f aca="false">E18-ROUND(E18,3)</f>
        <v>0</v>
      </c>
    </row>
    <row r="19" customFormat="false" ht="12.95" hidden="false" customHeight="true" outlineLevel="0" collapsed="false">
      <c r="A19" s="120" t="n">
        <v>8</v>
      </c>
      <c r="B19" s="121" t="s">
        <v>82</v>
      </c>
      <c r="C19" s="121" t="s">
        <v>74</v>
      </c>
      <c r="D19" s="122" t="s">
        <v>55</v>
      </c>
      <c r="E19" s="123" t="n">
        <v>3051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 t="n">
        <v>0</v>
      </c>
      <c r="K19" s="128" t="n">
        <f aca="false">ROUND(E19*J19,2)</f>
        <v>0</v>
      </c>
      <c r="L19" s="118"/>
      <c r="M19" s="119"/>
      <c r="N19" s="129"/>
      <c r="S19" s="108"/>
      <c r="T19" s="39"/>
      <c r="U19" s="130" t="n">
        <f aca="false">E19-ROUND(E19,3)</f>
        <v>0</v>
      </c>
    </row>
    <row r="20" customFormat="false" ht="12.95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55</v>
      </c>
      <c r="E20" s="123" t="n">
        <v>49.53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1" t="s">
        <v>85</v>
      </c>
      <c r="P20" s="1" t="s">
        <v>86</v>
      </c>
      <c r="S20" s="108"/>
      <c r="T20" s="39"/>
      <c r="U20" s="130" t="n">
        <f aca="false">E20-ROUND(E20,3)</f>
        <v>0</v>
      </c>
    </row>
    <row r="21" customFormat="false" ht="12.95" hidden="false" customHeight="true" outlineLevel="0" collapsed="false">
      <c r="A21" s="120" t="n">
        <v>10</v>
      </c>
      <c r="B21" s="121" t="s">
        <v>87</v>
      </c>
      <c r="C21" s="121" t="s">
        <v>88</v>
      </c>
      <c r="D21" s="122" t="s">
        <v>55</v>
      </c>
      <c r="E21" s="123" t="n">
        <v>447.5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129" t="s">
        <v>57</v>
      </c>
      <c r="O21" s="131" t="s">
        <v>85</v>
      </c>
      <c r="P21" s="1" t="s">
        <v>89</v>
      </c>
      <c r="S21" s="108"/>
      <c r="T21" s="39"/>
      <c r="U21" s="130" t="n">
        <f aca="false">E21-ROUND(E21,3)</f>
        <v>0</v>
      </c>
    </row>
    <row r="22" customFormat="false" ht="12.95" hidden="false" customHeight="true" outlineLevel="0" collapsed="false">
      <c r="A22" s="120" t="n">
        <v>11</v>
      </c>
      <c r="B22" s="121" t="s">
        <v>90</v>
      </c>
      <c r="C22" s="121" t="s">
        <v>91</v>
      </c>
      <c r="D22" s="122" t="s">
        <v>55</v>
      </c>
      <c r="E22" s="123" t="n">
        <v>2409.453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 t="n">
        <v>0</v>
      </c>
      <c r="K22" s="128" t="n">
        <f aca="false">ROUND(E22*J22,2)</f>
        <v>0</v>
      </c>
      <c r="L22" s="118"/>
      <c r="M22" s="119" t="s">
        <v>56</v>
      </c>
      <c r="N22" s="129" t="s">
        <v>57</v>
      </c>
      <c r="O22" s="131" t="s">
        <v>85</v>
      </c>
      <c r="P22" s="1" t="s">
        <v>92</v>
      </c>
      <c r="S22" s="108"/>
      <c r="T22" s="39"/>
      <c r="U22" s="130" t="n">
        <f aca="false">E22-ROUND(E22,3)</f>
        <v>0</v>
      </c>
    </row>
    <row r="23" customFormat="false" ht="12.95" hidden="false" customHeight="true" outlineLevel="0" collapsed="false">
      <c r="A23" s="120" t="n">
        <v>12</v>
      </c>
      <c r="B23" s="121" t="s">
        <v>93</v>
      </c>
      <c r="C23" s="121" t="s">
        <v>94</v>
      </c>
      <c r="D23" s="122" t="s">
        <v>55</v>
      </c>
      <c r="E23" s="123" t="n">
        <v>73.818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 t="n">
        <v>0</v>
      </c>
      <c r="K23" s="128" t="n">
        <f aca="false">ROUND(E23*J23,2)</f>
        <v>0</v>
      </c>
      <c r="L23" s="118"/>
      <c r="M23" s="119" t="s">
        <v>56</v>
      </c>
      <c r="N23" s="129" t="s">
        <v>57</v>
      </c>
      <c r="O23" s="131" t="s">
        <v>85</v>
      </c>
      <c r="P23" s="1" t="s">
        <v>95</v>
      </c>
      <c r="S23" s="108"/>
      <c r="T23" s="39"/>
      <c r="U23" s="130" t="n">
        <f aca="false">E23-ROUND(E23,3)</f>
        <v>0</v>
      </c>
    </row>
    <row r="24" customFormat="false" ht="12.95" hidden="false" customHeight="true" outlineLevel="0" collapsed="false">
      <c r="A24" s="120"/>
      <c r="B24" s="121"/>
      <c r="C24" s="121"/>
      <c r="D24" s="122"/>
      <c r="E24" s="123"/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18"/>
      <c r="M24" s="119"/>
      <c r="N24" s="2"/>
      <c r="S24" s="108"/>
      <c r="T24" s="39"/>
    </row>
    <row r="25" customFormat="false" ht="12.95" hidden="false" customHeight="true" outlineLevel="0" collapsed="false">
      <c r="A25" s="133" t="s">
        <v>96</v>
      </c>
      <c r="B25" s="134" t="s">
        <v>97</v>
      </c>
      <c r="C25" s="134" t="s">
        <v>51</v>
      </c>
      <c r="D25" s="135"/>
      <c r="E25" s="136"/>
      <c r="F25" s="136"/>
      <c r="G25" s="137" t="n">
        <f aca="false">SUM(G12:G24)</f>
        <v>0</v>
      </c>
      <c r="H25" s="138"/>
      <c r="I25" s="138" t="n">
        <f aca="false">SUM(I12:I24)</f>
        <v>0</v>
      </c>
      <c r="J25" s="139"/>
      <c r="K25" s="140" t="n">
        <f aca="false">SUM(K12:K24)</f>
        <v>0</v>
      </c>
      <c r="L25" s="118"/>
      <c r="M25" s="119"/>
      <c r="N25" s="2"/>
      <c r="S25" s="108"/>
      <c r="T25" s="39"/>
    </row>
    <row r="26" s="37" customFormat="true" ht="12.95" hidden="false" customHeight="true" outlineLevel="0" collapsed="false">
      <c r="A26" s="109" t="s">
        <v>49</v>
      </c>
      <c r="B26" s="110" t="s">
        <v>98</v>
      </c>
      <c r="C26" s="110" t="s">
        <v>99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2"/>
      <c r="O26" s="8"/>
      <c r="Q26" s="1"/>
      <c r="R26" s="1"/>
      <c r="S26" s="108"/>
      <c r="T26" s="39"/>
    </row>
    <row r="27" s="37" customFormat="true" ht="12.95" hidden="false" customHeight="true" outlineLevel="0" collapsed="false">
      <c r="A27" s="120" t="n">
        <v>13</v>
      </c>
      <c r="B27" s="121" t="s">
        <v>100</v>
      </c>
      <c r="C27" s="121" t="s">
        <v>101</v>
      </c>
      <c r="D27" s="122" t="s">
        <v>55</v>
      </c>
      <c r="E27" s="123" t="n">
        <v>4.6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 t="n">
        <v>0</v>
      </c>
      <c r="K27" s="128" t="n">
        <f aca="false">ROUND(E27*J27,2)</f>
        <v>0</v>
      </c>
      <c r="L27" s="118"/>
      <c r="M27" s="119" t="s">
        <v>56</v>
      </c>
      <c r="N27" s="2" t="s">
        <v>57</v>
      </c>
      <c r="O27" s="8" t="s">
        <v>102</v>
      </c>
      <c r="P27" s="37" t="s">
        <v>103</v>
      </c>
      <c r="Q27" s="1"/>
      <c r="R27" s="1"/>
      <c r="S27" s="108"/>
      <c r="T27" s="39"/>
      <c r="U27" s="130" t="n">
        <f aca="false">E27-ROUND(E27,3)</f>
        <v>0</v>
      </c>
    </row>
    <row r="28" s="37" customFormat="true" ht="12.95" hidden="false" customHeight="true" outlineLevel="0" collapsed="false">
      <c r="A28" s="120" t="n">
        <v>14</v>
      </c>
      <c r="B28" s="121" t="s">
        <v>104</v>
      </c>
      <c r="C28" s="121" t="s">
        <v>105</v>
      </c>
      <c r="D28" s="122" t="s">
        <v>55</v>
      </c>
      <c r="E28" s="123" t="n">
        <v>12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 t="n">
        <v>0</v>
      </c>
      <c r="K28" s="128" t="n">
        <f aca="false">ROUND(E28*J28,2)</f>
        <v>0</v>
      </c>
      <c r="L28" s="118"/>
      <c r="M28" s="119" t="s">
        <v>56</v>
      </c>
      <c r="N28" s="2" t="s">
        <v>57</v>
      </c>
      <c r="O28" s="131" t="s">
        <v>106</v>
      </c>
      <c r="P28" s="37" t="s">
        <v>107</v>
      </c>
      <c r="Q28" s="1"/>
      <c r="R28" s="1"/>
      <c r="S28" s="108"/>
      <c r="T28" s="39"/>
      <c r="U28" s="130" t="n">
        <f aca="false">E28-ROUND(E28,3)</f>
        <v>0</v>
      </c>
    </row>
    <row r="29" s="37" customFormat="true" ht="12.95" hidden="false" customHeight="true" outlineLevel="0" collapsed="false">
      <c r="A29" s="120" t="n">
        <v>15</v>
      </c>
      <c r="B29" s="121" t="s">
        <v>108</v>
      </c>
      <c r="C29" s="121" t="s">
        <v>109</v>
      </c>
      <c r="D29" s="122" t="s">
        <v>55</v>
      </c>
      <c r="E29" s="123" t="n">
        <v>1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57</v>
      </c>
      <c r="O29" s="131" t="s">
        <v>110</v>
      </c>
      <c r="P29" s="37" t="s">
        <v>111</v>
      </c>
      <c r="Q29" s="1"/>
      <c r="R29" s="1"/>
      <c r="S29" s="108"/>
      <c r="T29" s="39"/>
      <c r="U29" s="130" t="n">
        <f aca="false">E29-ROUND(E29,3)</f>
        <v>0</v>
      </c>
    </row>
    <row r="30" s="37" customFormat="true" ht="12.95" hidden="false" customHeight="true" outlineLevel="0" collapsed="false">
      <c r="A30" s="120"/>
      <c r="B30" s="121"/>
      <c r="C30" s="121"/>
      <c r="D30" s="122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8"/>
      <c r="M30" s="119"/>
      <c r="N30" s="2"/>
      <c r="O30" s="8"/>
      <c r="Q30" s="1"/>
      <c r="R30" s="1"/>
      <c r="S30" s="108"/>
      <c r="T30" s="39"/>
    </row>
    <row r="31" s="37" customFormat="true" ht="12.95" hidden="false" customHeight="true" outlineLevel="0" collapsed="false">
      <c r="A31" s="141" t="s">
        <v>96</v>
      </c>
      <c r="B31" s="142" t="s">
        <v>112</v>
      </c>
      <c r="C31" s="142" t="s">
        <v>99</v>
      </c>
      <c r="D31" s="143"/>
      <c r="E31" s="144"/>
      <c r="F31" s="144"/>
      <c r="G31" s="145" t="n">
        <f aca="false">SUM(G27:G30)</f>
        <v>0</v>
      </c>
      <c r="H31" s="146"/>
      <c r="I31" s="147" t="n">
        <f aca="false">SUM(I27:I30)</f>
        <v>0</v>
      </c>
      <c r="J31" s="148"/>
      <c r="K31" s="149" t="n">
        <f aca="false">SUM(K27:K30)</f>
        <v>0</v>
      </c>
      <c r="L31" s="118"/>
      <c r="M31" s="119"/>
      <c r="N31" s="2"/>
      <c r="O31" s="8"/>
      <c r="Q31" s="1"/>
      <c r="R31" s="1"/>
      <c r="S31" s="108"/>
      <c r="T31" s="39"/>
    </row>
    <row r="32" s="37" customFormat="true" ht="12.95" hidden="false" customHeight="true" outlineLevel="0" collapsed="false">
      <c r="A32" s="109" t="s">
        <v>49</v>
      </c>
      <c r="B32" s="110" t="s">
        <v>113</v>
      </c>
      <c r="C32" s="110" t="s">
        <v>114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O32" s="8"/>
      <c r="Q32" s="1"/>
      <c r="R32" s="1"/>
      <c r="S32" s="108"/>
      <c r="T32" s="39"/>
    </row>
    <row r="33" s="37" customFormat="true" ht="12.95" hidden="false" customHeight="true" outlineLevel="0" collapsed="false">
      <c r="A33" s="120" t="n">
        <v>16</v>
      </c>
      <c r="B33" s="121" t="s">
        <v>115</v>
      </c>
      <c r="C33" s="121" t="s">
        <v>116</v>
      </c>
      <c r="D33" s="122" t="s">
        <v>55</v>
      </c>
      <c r="E33" s="123" t="n">
        <v>36.77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8" t="s">
        <v>117</v>
      </c>
      <c r="Q33" s="1"/>
      <c r="R33" s="1"/>
      <c r="S33" s="108"/>
      <c r="T33" s="39"/>
      <c r="U33" s="130" t="n">
        <f aca="false">E33-ROUND(E33,3)</f>
        <v>0</v>
      </c>
    </row>
    <row r="34" s="37" customFormat="true" ht="12.95" hidden="false" customHeight="true" outlineLevel="0" collapsed="false">
      <c r="A34" s="120"/>
      <c r="B34" s="121"/>
      <c r="C34" s="121"/>
      <c r="D34" s="122"/>
      <c r="E34" s="123"/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18"/>
      <c r="M34" s="119"/>
      <c r="N34" s="2"/>
      <c r="O34" s="8"/>
      <c r="Q34" s="1"/>
      <c r="R34" s="1"/>
      <c r="S34" s="108"/>
      <c r="T34" s="39"/>
    </row>
    <row r="35" s="37" customFormat="true" ht="12.95" hidden="false" customHeight="true" outlineLevel="0" collapsed="false">
      <c r="A35" s="141" t="s">
        <v>96</v>
      </c>
      <c r="B35" s="142" t="s">
        <v>118</v>
      </c>
      <c r="C35" s="142" t="s">
        <v>114</v>
      </c>
      <c r="D35" s="143"/>
      <c r="E35" s="144"/>
      <c r="F35" s="144"/>
      <c r="G35" s="145" t="n">
        <f aca="false">SUM(G33:G34)</f>
        <v>0</v>
      </c>
      <c r="H35" s="146"/>
      <c r="I35" s="147" t="n">
        <f aca="false">SUM(I33:I34)</f>
        <v>0</v>
      </c>
      <c r="J35" s="148"/>
      <c r="K35" s="149" t="n">
        <f aca="false">SUM(K33:K34)</f>
        <v>0</v>
      </c>
      <c r="L35" s="118"/>
      <c r="M35" s="119"/>
      <c r="N35" s="2"/>
      <c r="O35" s="8"/>
      <c r="Q35" s="1"/>
      <c r="R35" s="1"/>
      <c r="S35" s="108"/>
      <c r="T35" s="39"/>
    </row>
    <row r="36" s="37" customFormat="true" ht="12.95" hidden="false" customHeight="true" outlineLevel="0" collapsed="false">
      <c r="A36" s="109" t="s">
        <v>49</v>
      </c>
      <c r="B36" s="110" t="s">
        <v>119</v>
      </c>
      <c r="C36" s="110" t="s">
        <v>120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2</v>
      </c>
      <c r="N36" s="2"/>
      <c r="O36" s="8"/>
      <c r="Q36" s="1"/>
      <c r="R36" s="1"/>
      <c r="S36" s="108"/>
      <c r="T36" s="39"/>
    </row>
    <row r="37" s="37" customFormat="true" ht="12.95" hidden="false" customHeight="true" outlineLevel="0" collapsed="false">
      <c r="A37" s="120" t="n">
        <v>17</v>
      </c>
      <c r="B37" s="121" t="s">
        <v>121</v>
      </c>
      <c r="C37" s="121" t="s">
        <v>122</v>
      </c>
      <c r="D37" s="122" t="s">
        <v>123</v>
      </c>
      <c r="E37" s="123" t="n">
        <v>49.6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 t="n">
        <v>0</v>
      </c>
      <c r="K37" s="128" t="n">
        <f aca="false">ROUND(E37*J37,2)</f>
        <v>0</v>
      </c>
      <c r="L37" s="118"/>
      <c r="M37" s="119" t="s">
        <v>56</v>
      </c>
      <c r="N37" s="2" t="s">
        <v>57</v>
      </c>
      <c r="O37" s="131" t="s">
        <v>124</v>
      </c>
      <c r="P37" s="37" t="s">
        <v>125</v>
      </c>
      <c r="Q37" s="1"/>
      <c r="R37" s="1"/>
      <c r="S37" s="108"/>
      <c r="T37" s="39"/>
      <c r="U37" s="130" t="n">
        <f aca="false">E37-ROUND(E37,3)</f>
        <v>0</v>
      </c>
    </row>
    <row r="38" s="37" customFormat="true" ht="12.95" hidden="false" customHeight="true" outlineLevel="0" collapsed="false">
      <c r="A38" s="120" t="n">
        <v>18</v>
      </c>
      <c r="B38" s="121" t="s">
        <v>126</v>
      </c>
      <c r="C38" s="121" t="s">
        <v>127</v>
      </c>
      <c r="D38" s="122" t="s">
        <v>123</v>
      </c>
      <c r="E38" s="123" t="n">
        <v>81.2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 t="n">
        <v>0</v>
      </c>
      <c r="K38" s="128" t="n">
        <f aca="false">ROUND(E38*J38,2)</f>
        <v>0</v>
      </c>
      <c r="L38" s="118"/>
      <c r="M38" s="119" t="s">
        <v>56</v>
      </c>
      <c r="N38" s="2" t="s">
        <v>57</v>
      </c>
      <c r="O38" s="131" t="s">
        <v>124</v>
      </c>
      <c r="P38" s="37" t="s">
        <v>128</v>
      </c>
      <c r="Q38" s="1"/>
      <c r="R38" s="1"/>
      <c r="S38" s="108"/>
      <c r="T38" s="39"/>
      <c r="U38" s="130" t="n">
        <f aca="false">E38-ROUND(E38,3)</f>
        <v>0</v>
      </c>
    </row>
    <row r="39" s="37" customFormat="true" ht="12.95" hidden="false" customHeight="true" outlineLevel="0" collapsed="false">
      <c r="A39" s="120" t="n">
        <v>19</v>
      </c>
      <c r="B39" s="121" t="s">
        <v>129</v>
      </c>
      <c r="C39" s="121" t="s">
        <v>130</v>
      </c>
      <c r="D39" s="122" t="s">
        <v>123</v>
      </c>
      <c r="E39" s="123" t="n">
        <v>42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 t="n">
        <v>0</v>
      </c>
      <c r="K39" s="128" t="n">
        <f aca="false">ROUND(E39*J39,2)</f>
        <v>0</v>
      </c>
      <c r="L39" s="118"/>
      <c r="M39" s="119" t="s">
        <v>56</v>
      </c>
      <c r="N39" s="2" t="s">
        <v>57</v>
      </c>
      <c r="O39" s="131" t="s">
        <v>131</v>
      </c>
      <c r="P39" s="37" t="s">
        <v>132</v>
      </c>
      <c r="Q39" s="1"/>
      <c r="R39" s="1"/>
      <c r="S39" s="108"/>
      <c r="T39" s="39"/>
      <c r="U39" s="130" t="n">
        <f aca="false">E39-ROUND(E39,3)</f>
        <v>0</v>
      </c>
    </row>
    <row r="40" s="37" customFormat="true" ht="12.95" hidden="false" customHeight="true" outlineLevel="0" collapsed="false">
      <c r="A40" s="120" t="n">
        <v>20</v>
      </c>
      <c r="B40" s="121" t="s">
        <v>133</v>
      </c>
      <c r="C40" s="121" t="s">
        <v>134</v>
      </c>
      <c r="D40" s="122" t="s">
        <v>123</v>
      </c>
      <c r="E40" s="123" t="n">
        <v>48.2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 t="n">
        <v>0</v>
      </c>
      <c r="K40" s="128" t="n">
        <f aca="false">ROUND(E40*J40,2)</f>
        <v>0</v>
      </c>
      <c r="L40" s="118"/>
      <c r="M40" s="119" t="s">
        <v>56</v>
      </c>
      <c r="N40" s="2" t="s">
        <v>57</v>
      </c>
      <c r="O40" s="131" t="s">
        <v>131</v>
      </c>
      <c r="P40" s="37" t="s">
        <v>135</v>
      </c>
      <c r="Q40" s="1"/>
      <c r="R40" s="1"/>
      <c r="S40" s="108"/>
      <c r="T40" s="39"/>
      <c r="U40" s="130" t="n">
        <f aca="false">E40-ROUND(E40,3)</f>
        <v>0</v>
      </c>
    </row>
    <row r="41" s="37" customFormat="true" ht="12.95" hidden="false" customHeight="true" outlineLevel="0" collapsed="false">
      <c r="A41" s="120" t="n">
        <v>21</v>
      </c>
      <c r="B41" s="121" t="s">
        <v>136</v>
      </c>
      <c r="C41" s="121" t="s">
        <v>137</v>
      </c>
      <c r="D41" s="122" t="s">
        <v>123</v>
      </c>
      <c r="E41" s="123" t="n">
        <v>175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 t="n">
        <v>0</v>
      </c>
      <c r="K41" s="128" t="n">
        <f aca="false">ROUND(E41*J41,2)</f>
        <v>0</v>
      </c>
      <c r="L41" s="118"/>
      <c r="M41" s="119" t="s">
        <v>56</v>
      </c>
      <c r="N41" s="2" t="s">
        <v>57</v>
      </c>
      <c r="O41" s="131" t="s">
        <v>131</v>
      </c>
      <c r="P41" s="37" t="n">
        <v>115</v>
      </c>
      <c r="Q41" s="1"/>
      <c r="R41" s="1"/>
      <c r="S41" s="108"/>
      <c r="T41" s="39"/>
      <c r="U41" s="130" t="n">
        <f aca="false">E41-ROUND(E41,3)</f>
        <v>0</v>
      </c>
    </row>
    <row r="42" s="37" customFormat="true" ht="12.95" hidden="false" customHeight="true" outlineLevel="0" collapsed="false">
      <c r="A42" s="120" t="n">
        <v>22</v>
      </c>
      <c r="B42" s="121" t="s">
        <v>138</v>
      </c>
      <c r="C42" s="121" t="s">
        <v>139</v>
      </c>
      <c r="D42" s="122" t="s">
        <v>123</v>
      </c>
      <c r="E42" s="123" t="n">
        <v>106.72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 t="n">
        <v>0</v>
      </c>
      <c r="K42" s="128" t="n">
        <f aca="false">ROUND(E42*J42,2)</f>
        <v>0</v>
      </c>
      <c r="L42" s="118"/>
      <c r="M42" s="119" t="s">
        <v>56</v>
      </c>
      <c r="N42" s="2" t="s">
        <v>57</v>
      </c>
      <c r="O42" s="131" t="s">
        <v>131</v>
      </c>
      <c r="P42" s="37" t="s">
        <v>140</v>
      </c>
      <c r="Q42" s="1"/>
      <c r="R42" s="1"/>
      <c r="S42" s="108"/>
      <c r="T42" s="39"/>
      <c r="U42" s="130" t="n">
        <f aca="false">E42-ROUND(E42,3)</f>
        <v>0</v>
      </c>
    </row>
    <row r="43" s="37" customFormat="true" ht="12.95" hidden="false" customHeight="true" outlineLevel="0" collapsed="false">
      <c r="A43" s="120" t="n">
        <v>23</v>
      </c>
      <c r="B43" s="121" t="s">
        <v>141</v>
      </c>
      <c r="C43" s="121" t="s">
        <v>142</v>
      </c>
      <c r="D43" s="122" t="s">
        <v>143</v>
      </c>
      <c r="E43" s="123" t="n">
        <v>7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 t="n">
        <v>0</v>
      </c>
      <c r="K43" s="128" t="n">
        <f aca="false">ROUND(E43*J43,2)</f>
        <v>0</v>
      </c>
      <c r="L43" s="118"/>
      <c r="M43" s="119" t="s">
        <v>56</v>
      </c>
      <c r="N43" s="2" t="s">
        <v>144</v>
      </c>
      <c r="O43" s="131" t="s">
        <v>145</v>
      </c>
      <c r="Q43" s="1"/>
      <c r="R43" s="1"/>
      <c r="S43" s="108"/>
      <c r="T43" s="39"/>
      <c r="U43" s="130" t="n">
        <f aca="false">E43-ROUND(E43,3)</f>
        <v>0</v>
      </c>
    </row>
    <row r="44" s="37" customFormat="true" ht="12.95" hidden="false" customHeight="true" outlineLevel="0" collapsed="false">
      <c r="A44" s="120" t="n">
        <v>24</v>
      </c>
      <c r="B44" s="121" t="s">
        <v>146</v>
      </c>
      <c r="C44" s="121" t="s">
        <v>147</v>
      </c>
      <c r="D44" s="122" t="s">
        <v>143</v>
      </c>
      <c r="E44" s="123" t="n">
        <v>9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 t="n">
        <v>0</v>
      </c>
      <c r="K44" s="128" t="n">
        <f aca="false">ROUND(E44*J44,2)</f>
        <v>0</v>
      </c>
      <c r="L44" s="118"/>
      <c r="M44" s="119" t="s">
        <v>56</v>
      </c>
      <c r="N44" s="2" t="s">
        <v>144</v>
      </c>
      <c r="O44" s="131" t="s">
        <v>145</v>
      </c>
      <c r="Q44" s="1"/>
      <c r="R44" s="1"/>
      <c r="S44" s="108"/>
      <c r="T44" s="39"/>
      <c r="U44" s="130" t="n">
        <f aca="false">E44-ROUND(E44,3)</f>
        <v>0</v>
      </c>
    </row>
    <row r="45" s="37" customFormat="true" ht="12.95" hidden="false" customHeight="true" outlineLevel="0" collapsed="false">
      <c r="A45" s="120" t="n">
        <v>25</v>
      </c>
      <c r="B45" s="121" t="s">
        <v>148</v>
      </c>
      <c r="C45" s="121" t="s">
        <v>149</v>
      </c>
      <c r="D45" s="122" t="s">
        <v>143</v>
      </c>
      <c r="E45" s="123" t="n">
        <v>12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 t="n">
        <v>0</v>
      </c>
      <c r="K45" s="128" t="n">
        <f aca="false">ROUND(E45*J45,2)</f>
        <v>0</v>
      </c>
      <c r="L45" s="118"/>
      <c r="M45" s="119" t="s">
        <v>56</v>
      </c>
      <c r="N45" s="2" t="s">
        <v>144</v>
      </c>
      <c r="O45" s="131" t="s">
        <v>145</v>
      </c>
      <c r="Q45" s="1"/>
      <c r="R45" s="1"/>
      <c r="S45" s="108"/>
      <c r="T45" s="39"/>
      <c r="U45" s="130" t="n">
        <f aca="false">E45-ROUND(E45,3)</f>
        <v>0</v>
      </c>
    </row>
    <row r="46" s="37" customFormat="true" ht="12.95" hidden="false" customHeight="true" outlineLevel="0" collapsed="false">
      <c r="A46" s="120" t="n">
        <v>26</v>
      </c>
      <c r="B46" s="121" t="s">
        <v>150</v>
      </c>
      <c r="C46" s="121" t="s">
        <v>151</v>
      </c>
      <c r="D46" s="122" t="s">
        <v>143</v>
      </c>
      <c r="E46" s="123" t="n">
        <v>1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 t="n">
        <v>0</v>
      </c>
      <c r="K46" s="128" t="n">
        <f aca="false">ROUND(E46*J46,2)</f>
        <v>0</v>
      </c>
      <c r="L46" s="118"/>
      <c r="M46" s="119" t="s">
        <v>56</v>
      </c>
      <c r="N46" s="2" t="s">
        <v>144</v>
      </c>
      <c r="O46" s="131" t="s">
        <v>145</v>
      </c>
      <c r="Q46" s="1"/>
      <c r="R46" s="1"/>
      <c r="S46" s="108"/>
      <c r="T46" s="39"/>
      <c r="U46" s="130" t="n">
        <f aca="false">E46-ROUND(E46,3)</f>
        <v>0</v>
      </c>
    </row>
    <row r="47" s="37" customFormat="true" ht="12.95" hidden="false" customHeight="true" outlineLevel="0" collapsed="false">
      <c r="A47" s="120" t="n">
        <v>27</v>
      </c>
      <c r="B47" s="121" t="s">
        <v>152</v>
      </c>
      <c r="C47" s="121" t="s">
        <v>153</v>
      </c>
      <c r="D47" s="122" t="s">
        <v>143</v>
      </c>
      <c r="E47" s="123" t="n">
        <v>3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 t="n">
        <v>0</v>
      </c>
      <c r="K47" s="128" t="n">
        <f aca="false">ROUND(E47*J47,2)</f>
        <v>0</v>
      </c>
      <c r="L47" s="118"/>
      <c r="M47" s="119" t="s">
        <v>56</v>
      </c>
      <c r="N47" s="2" t="s">
        <v>144</v>
      </c>
      <c r="O47" s="131" t="s">
        <v>145</v>
      </c>
      <c r="Q47" s="1"/>
      <c r="R47" s="1"/>
      <c r="S47" s="108"/>
      <c r="T47" s="39"/>
      <c r="U47" s="130" t="n">
        <f aca="false">E47-ROUND(E47,3)</f>
        <v>0</v>
      </c>
    </row>
    <row r="48" s="37" customFormat="true" ht="12.95" hidden="false" customHeight="true" outlineLevel="0" collapsed="false">
      <c r="A48" s="120" t="n">
        <v>28</v>
      </c>
      <c r="B48" s="121" t="s">
        <v>154</v>
      </c>
      <c r="C48" s="121" t="s">
        <v>155</v>
      </c>
      <c r="D48" s="122" t="s">
        <v>143</v>
      </c>
      <c r="E48" s="123" t="n">
        <v>2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 t="n">
        <v>0</v>
      </c>
      <c r="K48" s="128" t="n">
        <f aca="false">ROUND(E48*J48,2)</f>
        <v>0</v>
      </c>
      <c r="L48" s="118"/>
      <c r="M48" s="119" t="s">
        <v>56</v>
      </c>
      <c r="N48" s="2" t="s">
        <v>144</v>
      </c>
      <c r="O48" s="131" t="s">
        <v>145</v>
      </c>
      <c r="Q48" s="1"/>
      <c r="R48" s="1"/>
      <c r="S48" s="108"/>
      <c r="T48" s="39"/>
      <c r="U48" s="130" t="n">
        <f aca="false">E48-ROUND(E48,3)</f>
        <v>0</v>
      </c>
    </row>
    <row r="49" s="37" customFormat="true" ht="12.95" hidden="false" customHeight="true" outlineLevel="0" collapsed="false">
      <c r="A49" s="120" t="n">
        <v>29</v>
      </c>
      <c r="B49" s="121" t="s">
        <v>156</v>
      </c>
      <c r="C49" s="121" t="s">
        <v>157</v>
      </c>
      <c r="D49" s="122" t="s">
        <v>143</v>
      </c>
      <c r="E49" s="123" t="n">
        <v>1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 t="n">
        <v>0</v>
      </c>
      <c r="K49" s="128" t="n">
        <f aca="false">ROUND(E49*J49,2)</f>
        <v>0</v>
      </c>
      <c r="L49" s="118"/>
      <c r="M49" s="119" t="s">
        <v>56</v>
      </c>
      <c r="N49" s="2" t="s">
        <v>144</v>
      </c>
      <c r="O49" s="131" t="s">
        <v>145</v>
      </c>
      <c r="Q49" s="1"/>
      <c r="R49" s="1"/>
      <c r="S49" s="108"/>
      <c r="T49" s="39"/>
      <c r="U49" s="130" t="n">
        <f aca="false">E49-ROUND(E49,3)</f>
        <v>0</v>
      </c>
    </row>
    <row r="50" s="37" customFormat="true" ht="12.95" hidden="false" customHeight="true" outlineLevel="0" collapsed="false">
      <c r="A50" s="120" t="n">
        <v>30</v>
      </c>
      <c r="B50" s="121" t="s">
        <v>158</v>
      </c>
      <c r="C50" s="121" t="s">
        <v>159</v>
      </c>
      <c r="D50" s="122" t="s">
        <v>123</v>
      </c>
      <c r="E50" s="123" t="n">
        <v>408.56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 t="n">
        <v>0</v>
      </c>
      <c r="K50" s="128" t="n">
        <f aca="false">ROUND(E50*J50,2)</f>
        <v>0</v>
      </c>
      <c r="L50" s="118"/>
      <c r="M50" s="119" t="s">
        <v>56</v>
      </c>
      <c r="N50" s="2" t="s">
        <v>144</v>
      </c>
      <c r="O50" s="8" t="s">
        <v>160</v>
      </c>
      <c r="Q50" s="1"/>
      <c r="R50" s="1"/>
      <c r="S50" s="108"/>
      <c r="T50" s="39"/>
      <c r="U50" s="130" t="n">
        <f aca="false">E50-ROUND(E50,3)</f>
        <v>0</v>
      </c>
    </row>
    <row r="51" s="37" customFormat="true" ht="12.95" hidden="false" customHeight="true" outlineLevel="0" collapsed="false">
      <c r="A51" s="120" t="n">
        <v>31</v>
      </c>
      <c r="B51" s="121" t="s">
        <v>161</v>
      </c>
      <c r="C51" s="121" t="s">
        <v>162</v>
      </c>
      <c r="D51" s="122" t="s">
        <v>143</v>
      </c>
      <c r="E51" s="123" t="n">
        <v>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 t="n">
        <v>0</v>
      </c>
      <c r="K51" s="128" t="n">
        <f aca="false">ROUND(E51*J51,2)</f>
        <v>0</v>
      </c>
      <c r="L51" s="118"/>
      <c r="M51" s="119" t="s">
        <v>56</v>
      </c>
      <c r="N51" s="2" t="s">
        <v>57</v>
      </c>
      <c r="O51" s="131" t="s">
        <v>163</v>
      </c>
      <c r="Q51" s="1"/>
      <c r="R51" s="1"/>
      <c r="S51" s="108"/>
      <c r="T51" s="39"/>
      <c r="U51" s="130" t="n">
        <f aca="false">E51-ROUND(E51,3)</f>
        <v>0</v>
      </c>
    </row>
    <row r="52" s="37" customFormat="true" ht="12.95" hidden="false" customHeight="true" outlineLevel="0" collapsed="false">
      <c r="A52" s="120" t="n">
        <v>32</v>
      </c>
      <c r="B52" s="121" t="s">
        <v>164</v>
      </c>
      <c r="C52" s="121" t="s">
        <v>165</v>
      </c>
      <c r="D52" s="122" t="s">
        <v>123</v>
      </c>
      <c r="E52" s="123" t="n">
        <v>30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 t="n">
        <v>0</v>
      </c>
      <c r="K52" s="128" t="n">
        <f aca="false">ROUND(E52*J52,2)</f>
        <v>0</v>
      </c>
      <c r="L52" s="118"/>
      <c r="M52" s="119" t="s">
        <v>56</v>
      </c>
      <c r="N52" s="2" t="s">
        <v>57</v>
      </c>
      <c r="O52" s="131" t="s">
        <v>163</v>
      </c>
      <c r="Q52" s="1"/>
      <c r="R52" s="1"/>
      <c r="S52" s="108"/>
      <c r="T52" s="39"/>
      <c r="U52" s="130" t="n">
        <f aca="false">E52-ROUND(E52,3)</f>
        <v>0</v>
      </c>
    </row>
    <row r="53" s="37" customFormat="true" ht="12.95" hidden="false" customHeight="true" outlineLevel="0" collapsed="false">
      <c r="A53" s="120" t="n">
        <v>33</v>
      </c>
      <c r="B53" s="121" t="s">
        <v>166</v>
      </c>
      <c r="C53" s="121" t="s">
        <v>167</v>
      </c>
      <c r="D53" s="122" t="s">
        <v>123</v>
      </c>
      <c r="E53" s="123" t="n">
        <v>49.6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 t="n">
        <v>0</v>
      </c>
      <c r="K53" s="128" t="n">
        <f aca="false">ROUND(E53*J53,2)</f>
        <v>0</v>
      </c>
      <c r="L53" s="118"/>
      <c r="M53" s="119" t="s">
        <v>56</v>
      </c>
      <c r="N53" s="2" t="s">
        <v>57</v>
      </c>
      <c r="O53" s="131" t="s">
        <v>163</v>
      </c>
      <c r="Q53" s="1"/>
      <c r="R53" s="1"/>
      <c r="S53" s="108"/>
      <c r="T53" s="39"/>
      <c r="U53" s="130" t="n">
        <f aca="false">E53-ROUND(E53,3)</f>
        <v>0</v>
      </c>
    </row>
    <row r="54" s="37" customFormat="true" ht="12.95" hidden="false" customHeight="true" outlineLevel="0" collapsed="false">
      <c r="A54" s="120" t="n">
        <v>34</v>
      </c>
      <c r="B54" s="121" t="s">
        <v>168</v>
      </c>
      <c r="C54" s="121" t="s">
        <v>169</v>
      </c>
      <c r="D54" s="122" t="s">
        <v>123</v>
      </c>
      <c r="E54" s="123" t="n">
        <v>224.6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 t="n">
        <v>0</v>
      </c>
      <c r="K54" s="128" t="n">
        <f aca="false">ROUND(E54*J54,2)</f>
        <v>0</v>
      </c>
      <c r="L54" s="118"/>
      <c r="M54" s="119" t="s">
        <v>56</v>
      </c>
      <c r="N54" s="2" t="s">
        <v>57</v>
      </c>
      <c r="O54" s="131" t="s">
        <v>163</v>
      </c>
      <c r="Q54" s="1"/>
      <c r="R54" s="1"/>
      <c r="S54" s="108"/>
      <c r="T54" s="39"/>
      <c r="U54" s="130" t="n">
        <f aca="false">E54-ROUND(E54,3)</f>
        <v>0</v>
      </c>
    </row>
    <row r="55" s="37" customFormat="true" ht="12.95" hidden="false" customHeight="true" outlineLevel="0" collapsed="false">
      <c r="A55" s="120" t="n">
        <v>35</v>
      </c>
      <c r="B55" s="121" t="s">
        <v>170</v>
      </c>
      <c r="C55" s="121" t="s">
        <v>171</v>
      </c>
      <c r="D55" s="122" t="s">
        <v>123</v>
      </c>
      <c r="E55" s="123" t="n">
        <v>187.92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 t="n">
        <v>0</v>
      </c>
      <c r="K55" s="128" t="n">
        <f aca="false">ROUND(E55*J55,2)</f>
        <v>0</v>
      </c>
      <c r="L55" s="118"/>
      <c r="M55" s="119" t="s">
        <v>56</v>
      </c>
      <c r="N55" s="2" t="s">
        <v>57</v>
      </c>
      <c r="O55" s="131" t="s">
        <v>163</v>
      </c>
      <c r="Q55" s="1"/>
      <c r="R55" s="1"/>
      <c r="S55" s="108"/>
      <c r="T55" s="39"/>
      <c r="U55" s="130" t="n">
        <f aca="false">E55-ROUND(E55,3)</f>
        <v>0</v>
      </c>
    </row>
    <row r="56" s="37" customFormat="true" ht="12.95" hidden="false" customHeight="true" outlineLevel="0" collapsed="false">
      <c r="A56" s="120"/>
      <c r="B56" s="121"/>
      <c r="C56" s="121"/>
      <c r="D56" s="122"/>
      <c r="E56" s="123"/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18"/>
      <c r="M56" s="119"/>
      <c r="N56" s="2"/>
      <c r="O56" s="8"/>
      <c r="Q56" s="1"/>
      <c r="R56" s="1"/>
      <c r="S56" s="108"/>
      <c r="T56" s="39"/>
    </row>
    <row r="57" s="37" customFormat="true" ht="12.95" hidden="false" customHeight="true" outlineLevel="0" collapsed="false">
      <c r="A57" s="150" t="s">
        <v>96</v>
      </c>
      <c r="B57" s="151" t="s">
        <v>172</v>
      </c>
      <c r="C57" s="151" t="s">
        <v>120</v>
      </c>
      <c r="D57" s="152"/>
      <c r="E57" s="153"/>
      <c r="F57" s="153"/>
      <c r="G57" s="154" t="n">
        <f aca="false">SUM(G37:G56)</f>
        <v>0</v>
      </c>
      <c r="H57" s="155"/>
      <c r="I57" s="156" t="n">
        <f aca="false">SUM(I37:I56)</f>
        <v>0</v>
      </c>
      <c r="J57" s="157"/>
      <c r="K57" s="158" t="n">
        <f aca="false">SUM(K37:K56)</f>
        <v>0</v>
      </c>
      <c r="L57" s="118"/>
      <c r="M57" s="119"/>
      <c r="N57" s="119"/>
      <c r="O57" s="2"/>
      <c r="P57" s="8"/>
      <c r="Q57" s="1"/>
      <c r="R57" s="1"/>
      <c r="S57" s="108"/>
      <c r="T57" s="39"/>
    </row>
    <row r="58" s="167" customFormat="true" ht="12.75" hidden="false" customHeight="false" outlineLevel="0" collapsed="false">
      <c r="A58" s="109" t="s">
        <v>49</v>
      </c>
      <c r="B58" s="110" t="s">
        <v>173</v>
      </c>
      <c r="C58" s="110" t="s">
        <v>174</v>
      </c>
      <c r="D58" s="159"/>
      <c r="E58" s="112" t="n">
        <v>0</v>
      </c>
      <c r="F58" s="112"/>
      <c r="G58" s="160"/>
      <c r="H58" s="116"/>
      <c r="I58" s="161"/>
      <c r="J58" s="116"/>
      <c r="K58" s="117"/>
      <c r="L58" s="162"/>
      <c r="M58" s="163" t="s">
        <v>52</v>
      </c>
      <c r="N58" s="164"/>
      <c r="O58" s="165"/>
      <c r="P58" s="166"/>
      <c r="R58" s="165"/>
      <c r="Y58" s="168"/>
    </row>
    <row r="59" customFormat="false" ht="15" hidden="false" customHeight="true" outlineLevel="0" collapsed="false">
      <c r="A59" s="169" t="n">
        <v>36</v>
      </c>
      <c r="B59" s="170" t="s">
        <v>175</v>
      </c>
      <c r="C59" s="171" t="s">
        <v>176</v>
      </c>
      <c r="D59" s="172" t="s">
        <v>177</v>
      </c>
      <c r="E59" s="173" t="n">
        <f aca="false">1.8*(E15+E18)</f>
        <v>1185.4134</v>
      </c>
      <c r="F59" s="174"/>
      <c r="G59" s="175" t="n">
        <f aca="false">ROUND(E59*F59,4)</f>
        <v>0</v>
      </c>
      <c r="H59" s="176"/>
      <c r="I59" s="177" t="n">
        <f aca="false">ROUND(E59*H59,2)</f>
        <v>0</v>
      </c>
      <c r="J59" s="178" t="n">
        <v>0</v>
      </c>
      <c r="K59" s="179" t="n">
        <f aca="false">ROUND(E59*J59,2)</f>
        <v>0</v>
      </c>
      <c r="L59" s="180"/>
      <c r="M59" s="129" t="s">
        <v>56</v>
      </c>
      <c r="N59" s="181" t="s">
        <v>178</v>
      </c>
      <c r="O59" s="182" t="s">
        <v>179</v>
      </c>
      <c r="P59" s="166" t="s">
        <v>180</v>
      </c>
      <c r="R59" s="183"/>
      <c r="S59" s="184" t="n">
        <f aca="false">LEN(C59)</f>
        <v>109</v>
      </c>
      <c r="T59" s="185"/>
      <c r="U59" s="186"/>
      <c r="V59" s="187"/>
      <c r="W59" s="188"/>
      <c r="X59" s="189"/>
      <c r="Y59" s="189"/>
      <c r="Z59" s="189"/>
      <c r="AA59" s="18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" t="n">
        <v>37</v>
      </c>
      <c r="B60" s="170" t="s">
        <v>181</v>
      </c>
      <c r="C60" s="171" t="s">
        <v>182</v>
      </c>
      <c r="D60" s="172" t="s">
        <v>177</v>
      </c>
      <c r="E60" s="173" t="n">
        <f aca="false">2.3*E12</f>
        <v>84.5848</v>
      </c>
      <c r="F60" s="174"/>
      <c r="G60" s="175" t="n">
        <f aca="false">ROUND(E60*F60,4)</f>
        <v>0</v>
      </c>
      <c r="H60" s="176"/>
      <c r="I60" s="177" t="n">
        <f aca="false">ROUND(E60*H60,2)</f>
        <v>0</v>
      </c>
      <c r="J60" s="178" t="n">
        <v>0</v>
      </c>
      <c r="K60" s="179" t="n">
        <f aca="false">ROUND(E60*J60,2)</f>
        <v>0</v>
      </c>
      <c r="L60" s="180"/>
      <c r="M60" s="129" t="s">
        <v>56</v>
      </c>
      <c r="N60" s="181" t="s">
        <v>178</v>
      </c>
      <c r="O60" s="182" t="s">
        <v>179</v>
      </c>
      <c r="P60" s="166" t="s">
        <v>183</v>
      </c>
      <c r="R60" s="183"/>
      <c r="S60" s="184" t="n">
        <f aca="false">LEN(C60)</f>
        <v>94</v>
      </c>
      <c r="T60" s="185"/>
      <c r="U60" s="186"/>
      <c r="V60" s="187"/>
      <c r="W60" s="188"/>
      <c r="X60" s="189"/>
      <c r="Y60" s="189"/>
      <c r="Z60" s="189"/>
      <c r="AA60" s="189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69"/>
      <c r="B61" s="170"/>
      <c r="C61" s="171"/>
      <c r="D61" s="172"/>
      <c r="E61" s="173"/>
      <c r="F61" s="174"/>
      <c r="G61" s="175"/>
      <c r="H61" s="176"/>
      <c r="I61" s="177"/>
      <c r="J61" s="178"/>
      <c r="K61" s="179"/>
      <c r="L61" s="180"/>
      <c r="M61" s="129"/>
      <c r="N61" s="181"/>
      <c r="O61" s="182"/>
      <c r="P61" s="166"/>
      <c r="R61" s="183"/>
      <c r="S61" s="184"/>
      <c r="T61" s="185"/>
      <c r="U61" s="186"/>
      <c r="V61" s="187"/>
      <c r="W61" s="188"/>
      <c r="X61" s="189"/>
      <c r="Y61" s="189"/>
      <c r="Z61" s="189"/>
      <c r="AA61" s="189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150" t="s">
        <v>96</v>
      </c>
      <c r="B62" s="151" t="s">
        <v>184</v>
      </c>
      <c r="C62" s="151" t="s">
        <v>174</v>
      </c>
      <c r="D62" s="152"/>
      <c r="E62" s="153" t="n">
        <v>0</v>
      </c>
      <c r="F62" s="153"/>
      <c r="G62" s="153" t="n">
        <f aca="false">SUM(G59:G59)</f>
        <v>0</v>
      </c>
      <c r="H62" s="157"/>
      <c r="I62" s="190" t="n">
        <f aca="false">SUM(I59:I59)</f>
        <v>0</v>
      </c>
      <c r="J62" s="157"/>
      <c r="K62" s="158" t="n">
        <f aca="false">SUM(K59:K60)</f>
        <v>0</v>
      </c>
      <c r="L62" s="162"/>
      <c r="M62" s="119"/>
      <c r="N62" s="191"/>
      <c r="P62" s="166"/>
      <c r="S62" s="108"/>
      <c r="T62" s="39"/>
    </row>
    <row r="63" s="168" customFormat="true" ht="12.95" hidden="false" customHeight="true" outlineLevel="0" collapsed="false">
      <c r="A63" s="192"/>
      <c r="B63" s="193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201"/>
      <c r="N63" s="202"/>
      <c r="O63" s="203"/>
      <c r="P63" s="166"/>
      <c r="R63" s="166"/>
      <c r="S63" s="166"/>
    </row>
    <row r="64" s="168" customFormat="true" ht="12.95" hidden="false" customHeight="true" outlineLevel="0" collapsed="false">
      <c r="A64" s="192"/>
      <c r="B64" s="193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201"/>
      <c r="N64" s="202"/>
      <c r="O64" s="203"/>
      <c r="P64" s="166"/>
      <c r="R64" s="166"/>
      <c r="S64" s="166"/>
    </row>
    <row r="65" s="168" customFormat="true" ht="12.95" hidden="false" customHeight="tru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203"/>
      <c r="P65" s="166"/>
      <c r="R65" s="166"/>
      <c r="S65" s="166"/>
    </row>
    <row r="66" s="168" customFormat="true" ht="12.95" hidden="false" customHeight="tru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203"/>
      <c r="P66" s="166"/>
      <c r="R66" s="166"/>
      <c r="S66" s="166"/>
    </row>
    <row r="67" s="167" customFormat="true" ht="12.95" hidden="false" customHeight="tru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203"/>
      <c r="P67" s="166"/>
      <c r="Q67" s="168"/>
      <c r="R67" s="204"/>
      <c r="S67" s="165"/>
    </row>
    <row r="68" s="167" customFormat="true" ht="12.95" hidden="false" customHeight="tru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203"/>
      <c r="P68" s="166"/>
      <c r="Q68" s="168"/>
      <c r="R68" s="204"/>
      <c r="S68" s="165"/>
    </row>
    <row r="69" s="167" customFormat="true" ht="12.95" hidden="false" customHeight="tru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203"/>
      <c r="P69" s="166"/>
      <c r="Q69" s="168"/>
      <c r="R69" s="204"/>
      <c r="S69" s="165"/>
    </row>
    <row r="70" s="167" customFormat="true" ht="12.95" hidden="false" customHeight="tru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203"/>
      <c r="P70" s="166"/>
      <c r="Q70" s="168"/>
      <c r="R70" s="204"/>
      <c r="S70" s="165"/>
    </row>
    <row r="71" s="167" customFormat="true" ht="12.95" hidden="false" customHeight="tru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203"/>
      <c r="P71" s="166"/>
      <c r="Q71" s="168"/>
      <c r="R71" s="204"/>
      <c r="S71" s="165"/>
    </row>
    <row r="72" s="167" customFormat="true" ht="12.95" hidden="false" customHeight="tru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203"/>
      <c r="P72" s="166"/>
      <c r="Q72" s="168"/>
      <c r="R72" s="204"/>
      <c r="S72" s="165"/>
    </row>
    <row r="73" s="167" customFormat="true" ht="12.95" hidden="false" customHeight="tru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203"/>
      <c r="P73" s="166"/>
      <c r="Q73" s="168"/>
      <c r="R73" s="204"/>
      <c r="S73" s="165"/>
    </row>
    <row r="74" s="167" customFormat="true" ht="12.95" hidden="false" customHeight="tru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203"/>
      <c r="P74" s="166"/>
      <c r="Q74" s="168"/>
      <c r="R74" s="204"/>
      <c r="S74" s="165"/>
    </row>
    <row r="75" s="167" customFormat="true" ht="12.95" hidden="false" customHeight="tru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203"/>
      <c r="P75" s="166"/>
      <c r="Q75" s="168"/>
      <c r="R75" s="204"/>
      <c r="S75" s="165"/>
    </row>
    <row r="76" s="167" customFormat="true" ht="12.95" hidden="false" customHeight="tru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203"/>
      <c r="P76" s="166"/>
      <c r="Q76" s="168"/>
      <c r="R76" s="204"/>
      <c r="S76" s="165"/>
    </row>
    <row r="77" s="167" customFormat="true" ht="12.95" hidden="false" customHeight="tru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166"/>
      <c r="Q77" s="168"/>
      <c r="R77" s="204"/>
      <c r="S77" s="165"/>
    </row>
    <row r="78" s="167" customFormat="true" ht="12.95" hidden="false" customHeight="tru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166"/>
      <c r="Q78" s="168"/>
      <c r="R78" s="204"/>
      <c r="S78" s="165"/>
    </row>
    <row r="79" s="167" customFormat="true" ht="12.95" hidden="false" customHeight="tru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166"/>
      <c r="Q79" s="168"/>
      <c r="R79" s="204"/>
      <c r="S79" s="165"/>
    </row>
    <row r="80" s="167" customFormat="true" ht="12.95" hidden="false" customHeight="tru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166"/>
      <c r="Q80" s="168"/>
      <c r="R80" s="204"/>
      <c r="S80" s="165"/>
    </row>
    <row r="81" s="167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166"/>
      <c r="Q81" s="168"/>
      <c r="R81" s="204"/>
      <c r="S81" s="165"/>
    </row>
    <row r="82" s="167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166"/>
      <c r="Q82" s="168"/>
      <c r="R82" s="204"/>
      <c r="S82" s="165"/>
    </row>
    <row r="83" s="167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166"/>
      <c r="Q83" s="168"/>
      <c r="R83" s="204"/>
      <c r="S83" s="165"/>
    </row>
    <row r="84" s="167" customFormat="true" ht="12.95" hidden="false" customHeight="tru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166"/>
      <c r="Q84" s="168"/>
      <c r="R84" s="204"/>
      <c r="S84" s="165"/>
    </row>
    <row r="85" s="167" customFormat="true" ht="12.95" hidden="false" customHeight="tru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166"/>
      <c r="Q85" s="168"/>
      <c r="R85" s="204"/>
      <c r="S85" s="165"/>
    </row>
    <row r="86" s="167" customFormat="true" ht="12.95" hidden="false" customHeight="tru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166"/>
      <c r="Q86" s="168"/>
      <c r="R86" s="204"/>
      <c r="S86" s="165"/>
    </row>
    <row r="87" customFormat="false" ht="12.95" hidden="false" customHeight="tru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166"/>
      <c r="Q87" s="168"/>
      <c r="R87" s="108"/>
      <c r="S87" s="39"/>
    </row>
    <row r="88" customFormat="false" ht="12.95" hidden="false" customHeight="tru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166"/>
      <c r="Q88" s="168"/>
      <c r="R88" s="108"/>
      <c r="S88" s="39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166"/>
      <c r="Q89" s="168"/>
      <c r="R89" s="108"/>
      <c r="S89" s="39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166"/>
      <c r="Q90" s="168"/>
      <c r="R90" s="108"/>
      <c r="S90" s="39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166"/>
      <c r="Q91" s="168"/>
      <c r="R91" s="108"/>
      <c r="S91" s="39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166"/>
      <c r="Q92" s="168"/>
      <c r="R92" s="108"/>
      <c r="S92" s="39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166"/>
      <c r="Q93" s="168"/>
      <c r="R93" s="108"/>
      <c r="S93" s="39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166"/>
      <c r="Q94" s="168"/>
      <c r="R94" s="108"/>
      <c r="S94" s="39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166"/>
      <c r="Q95" s="168"/>
      <c r="R95" s="108"/>
      <c r="S95" s="39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166"/>
      <c r="Q96" s="168"/>
      <c r="R96" s="108"/>
      <c r="S96" s="39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166"/>
      <c r="Q97" s="168"/>
      <c r="R97" s="108"/>
      <c r="S97" s="39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166"/>
      <c r="Q98" s="168"/>
      <c r="R98" s="108"/>
      <c r="S98" s="39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166"/>
      <c r="Q99" s="168"/>
      <c r="R99" s="108"/>
      <c r="S99" s="39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166"/>
      <c r="Q100" s="168"/>
      <c r="R100" s="108"/>
      <c r="S100" s="39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166"/>
      <c r="Q101" s="168"/>
      <c r="R101" s="108"/>
      <c r="S101" s="39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166"/>
      <c r="Q102" s="168"/>
      <c r="R102" s="108"/>
      <c r="S102" s="39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166"/>
      <c r="Q103" s="168"/>
      <c r="R103" s="108"/>
      <c r="S103" s="39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166"/>
      <c r="Q104" s="168"/>
      <c r="R104" s="108"/>
      <c r="S104" s="39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166"/>
      <c r="Q105" s="168"/>
      <c r="R105" s="108"/>
      <c r="S105" s="39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166"/>
      <c r="Q106" s="168"/>
      <c r="R106" s="108"/>
      <c r="S106" s="39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166"/>
      <c r="Q107" s="168"/>
      <c r="R107" s="108"/>
      <c r="S107" s="39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166"/>
      <c r="Q108" s="168"/>
      <c r="R108" s="108"/>
      <c r="S108" s="39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166"/>
      <c r="Q109" s="168"/>
      <c r="R109" s="108"/>
      <c r="S109" s="39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166"/>
      <c r="Q110" s="168"/>
      <c r="R110" s="108"/>
      <c r="S110" s="39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166"/>
      <c r="Q111" s="168"/>
      <c r="R111" s="108"/>
      <c r="S111" s="39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166"/>
      <c r="Q112" s="168"/>
      <c r="R112" s="108"/>
      <c r="S112" s="39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166"/>
      <c r="Q113" s="168"/>
      <c r="R113" s="108"/>
      <c r="S113" s="39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166"/>
      <c r="Q114" s="168"/>
      <c r="R114" s="108"/>
      <c r="S114" s="39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166"/>
      <c r="Q115" s="168"/>
      <c r="R115" s="108"/>
      <c r="S115" s="39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166"/>
      <c r="Q116" s="168"/>
      <c r="R116" s="108"/>
      <c r="S116" s="39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166"/>
      <c r="Q117" s="168"/>
      <c r="R117" s="108"/>
      <c r="S117" s="39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166"/>
      <c r="Q118" s="168"/>
      <c r="R118" s="108"/>
      <c r="S118" s="39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166"/>
      <c r="Q119" s="168"/>
      <c r="R119" s="108"/>
      <c r="S119" s="39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166"/>
      <c r="Q120" s="168"/>
      <c r="R120" s="108"/>
      <c r="S120" s="39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166"/>
      <c r="Q121" s="168"/>
      <c r="R121" s="108"/>
      <c r="S121" s="39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166"/>
      <c r="Q122" s="168"/>
      <c r="R122" s="108"/>
      <c r="S122" s="39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166"/>
      <c r="Q123" s="168"/>
      <c r="R123" s="108"/>
      <c r="S123" s="39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166"/>
      <c r="Q124" s="168"/>
      <c r="R124" s="108"/>
      <c r="S124" s="39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166"/>
      <c r="Q125" s="168"/>
      <c r="R125" s="108"/>
      <c r="S125" s="39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166"/>
      <c r="Q126" s="168"/>
      <c r="R126" s="108"/>
      <c r="S126" s="39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166"/>
      <c r="Q127" s="168"/>
      <c r="R127" s="108"/>
      <c r="S127" s="39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166"/>
      <c r="Q128" s="168"/>
      <c r="R128" s="108"/>
      <c r="S128" s="39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166"/>
      <c r="Q129" s="168"/>
      <c r="R129" s="108"/>
      <c r="S129" s="39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166"/>
      <c r="Q130" s="168"/>
      <c r="R130" s="108"/>
      <c r="S130" s="39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166"/>
      <c r="Q131" s="168"/>
      <c r="R131" s="108"/>
      <c r="S131" s="39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166"/>
      <c r="Q132" s="168"/>
      <c r="R132" s="108"/>
      <c r="S132" s="39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166"/>
      <c r="Q133" s="168"/>
      <c r="R133" s="108"/>
      <c r="S133" s="39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166"/>
      <c r="Q134" s="168"/>
      <c r="R134" s="108"/>
      <c r="S134" s="39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166"/>
      <c r="Q135" s="168"/>
      <c r="R135" s="108"/>
      <c r="S135" s="39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166"/>
      <c r="Q136" s="168"/>
      <c r="R136" s="108"/>
      <c r="S136" s="39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166"/>
      <c r="Q137" s="168"/>
      <c r="R137" s="108"/>
      <c r="S137" s="39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166"/>
      <c r="Q138" s="168"/>
      <c r="R138" s="108"/>
      <c r="S138" s="39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166"/>
      <c r="Q139" s="168"/>
      <c r="R139" s="108"/>
      <c r="S139" s="39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166"/>
      <c r="Q140" s="168"/>
      <c r="R140" s="108"/>
      <c r="S140" s="39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166"/>
      <c r="Q141" s="168"/>
      <c r="R141" s="108"/>
      <c r="S141" s="39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166"/>
      <c r="Q142" s="168"/>
      <c r="R142" s="108"/>
      <c r="S142" s="39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166"/>
      <c r="Q143" s="168"/>
      <c r="R143" s="108"/>
      <c r="S143" s="39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166"/>
      <c r="Q144" s="168"/>
      <c r="R144" s="108"/>
      <c r="S144" s="39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166"/>
      <c r="Q145" s="168"/>
      <c r="R145" s="108"/>
      <c r="S145" s="39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166"/>
      <c r="Q146" s="168"/>
      <c r="R146" s="108"/>
      <c r="S146" s="39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166"/>
      <c r="Q147" s="168"/>
      <c r="R147" s="108"/>
      <c r="S147" s="39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166"/>
      <c r="Q148" s="168"/>
      <c r="R148" s="108"/>
      <c r="S148" s="39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166"/>
      <c r="Q149" s="168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166"/>
      <c r="Q150" s="168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166"/>
      <c r="Q151" s="168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166"/>
      <c r="Q152" s="168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166"/>
      <c r="Q153" s="168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166"/>
      <c r="Q154" s="168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166"/>
      <c r="Q155" s="168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166"/>
      <c r="Q156" s="168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166"/>
      <c r="Q157" s="168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166"/>
      <c r="Q158" s="168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166"/>
      <c r="Q159" s="168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166"/>
      <c r="Q160" s="168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166"/>
      <c r="Q161" s="168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166"/>
      <c r="Q162" s="168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166"/>
      <c r="Q163" s="168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166"/>
      <c r="Q164" s="168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166"/>
      <c r="Q165" s="168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166"/>
      <c r="Q166" s="168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166"/>
      <c r="Q167" s="168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166"/>
      <c r="Q168" s="168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166"/>
      <c r="Q169" s="168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166"/>
      <c r="Q170" s="168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166"/>
      <c r="Q171" s="168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166"/>
      <c r="Q172" s="168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166"/>
      <c r="Q173" s="168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166"/>
      <c r="Q174" s="168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166"/>
      <c r="Q175" s="168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166"/>
      <c r="Q176" s="168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166"/>
      <c r="Q177" s="168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166"/>
      <c r="Q178" s="168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166"/>
      <c r="Q179" s="168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166"/>
      <c r="Q180" s="168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166"/>
      <c r="Q181" s="168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166"/>
      <c r="Q182" s="168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166"/>
      <c r="Q183" s="168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166"/>
      <c r="Q184" s="168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166"/>
      <c r="Q185" s="168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166"/>
      <c r="Q186" s="168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166"/>
      <c r="Q187" s="168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166"/>
      <c r="Q188" s="168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166"/>
      <c r="Q189" s="168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166"/>
      <c r="Q190" s="168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166"/>
      <c r="Q191" s="168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166"/>
      <c r="Q192" s="168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166"/>
      <c r="Q193" s="168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166"/>
      <c r="Q194" s="168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166"/>
      <c r="Q195" s="168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166"/>
      <c r="Q196" s="168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166"/>
      <c r="Q197" s="168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166"/>
      <c r="Q198" s="168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166"/>
      <c r="Q199" s="168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166"/>
      <c r="Q200" s="168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166"/>
      <c r="Q201" s="168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166"/>
      <c r="Q202" s="168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166"/>
      <c r="Q203" s="168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166"/>
      <c r="Q204" s="168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166"/>
      <c r="Q205" s="168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166"/>
      <c r="Q206" s="168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166"/>
      <c r="Q207" s="168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166"/>
      <c r="Q208" s="168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166"/>
      <c r="Q209" s="168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166"/>
      <c r="Q210" s="168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166"/>
      <c r="Q211" s="168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166"/>
      <c r="Q212" s="168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166"/>
      <c r="Q213" s="168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166"/>
      <c r="Q214" s="168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166"/>
      <c r="Q215" s="168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166"/>
      <c r="Q216" s="168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166"/>
      <c r="Q217" s="168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166"/>
      <c r="Q218" s="168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166"/>
      <c r="Q219" s="168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166"/>
      <c r="Q220" s="168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166"/>
      <c r="Q221" s="168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166"/>
      <c r="Q222" s="168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166"/>
      <c r="Q223" s="168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166"/>
      <c r="Q224" s="168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166"/>
      <c r="Q225" s="168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166"/>
      <c r="Q226" s="168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166"/>
      <c r="Q227" s="168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166"/>
      <c r="Q228" s="168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166"/>
      <c r="Q229" s="168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166"/>
      <c r="Q230" s="168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166"/>
      <c r="Q231" s="168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166"/>
      <c r="Q232" s="168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166"/>
      <c r="Q233" s="168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166"/>
      <c r="Q234" s="168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166"/>
      <c r="Q235" s="168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166"/>
      <c r="Q236" s="168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166"/>
      <c r="Q237" s="168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166"/>
      <c r="Q238" s="168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166"/>
      <c r="Q239" s="168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166"/>
      <c r="Q240" s="168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166"/>
      <c r="Q241" s="168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166"/>
      <c r="Q242" s="168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166"/>
      <c r="Q243" s="168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166"/>
      <c r="Q244" s="168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166"/>
      <c r="Q245" s="168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166"/>
      <c r="Q246" s="168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166"/>
      <c r="Q247" s="168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166"/>
      <c r="Q248" s="168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166"/>
      <c r="Q249" s="168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166"/>
      <c r="Q250" s="168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166"/>
      <c r="Q251" s="168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166"/>
      <c r="Q252" s="168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166"/>
      <c r="Q253" s="168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166"/>
      <c r="Q254" s="168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166"/>
      <c r="Q255" s="168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166"/>
      <c r="Q256" s="168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166"/>
      <c r="Q257" s="168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166"/>
      <c r="Q258" s="168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166"/>
      <c r="Q259" s="168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166"/>
      <c r="Q260" s="168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166"/>
      <c r="Q261" s="168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166"/>
      <c r="Q262" s="168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166"/>
      <c r="Q263" s="168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166"/>
      <c r="Q264" s="168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166"/>
      <c r="Q265" s="168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166"/>
      <c r="Q266" s="168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166"/>
      <c r="Q267" s="168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166"/>
      <c r="Q268" s="168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166"/>
      <c r="Q269" s="168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166"/>
      <c r="Q270" s="168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166"/>
      <c r="Q271" s="168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166"/>
      <c r="Q272" s="168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166"/>
      <c r="Q273" s="168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166"/>
      <c r="Q274" s="168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166"/>
      <c r="Q275" s="168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166"/>
      <c r="Q276" s="168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166"/>
      <c r="Q277" s="168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166"/>
      <c r="Q278" s="168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166"/>
      <c r="Q279" s="168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166"/>
      <c r="Q280" s="168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166"/>
      <c r="Q281" s="168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166"/>
      <c r="Q282" s="168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166"/>
      <c r="Q283" s="168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166"/>
      <c r="Q284" s="168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166"/>
      <c r="Q285" s="168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166"/>
      <c r="Q286" s="168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166"/>
      <c r="Q287" s="168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166"/>
      <c r="Q288" s="168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166"/>
      <c r="Q289" s="168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166"/>
      <c r="Q290" s="168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166"/>
      <c r="Q291" s="168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166"/>
      <c r="Q292" s="168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166"/>
      <c r="Q293" s="168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166"/>
      <c r="Q294" s="168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166"/>
      <c r="Q295" s="168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166"/>
      <c r="Q296" s="168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166"/>
      <c r="Q297" s="168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166"/>
      <c r="Q298" s="168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166"/>
      <c r="Q299" s="168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166"/>
      <c r="Q300" s="168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166"/>
      <c r="Q301" s="168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166"/>
      <c r="Q302" s="168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166"/>
      <c r="Q303" s="168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166"/>
      <c r="Q304" s="168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166"/>
      <c r="Q305" s="168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166"/>
      <c r="Q306" s="168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166"/>
      <c r="Q307" s="168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166"/>
      <c r="Q308" s="168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166"/>
      <c r="Q309" s="168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166"/>
      <c r="Q310" s="168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166"/>
      <c r="Q311" s="168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166"/>
      <c r="Q312" s="168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166"/>
      <c r="Q313" s="168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166"/>
      <c r="Q314" s="168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166"/>
      <c r="Q315" s="168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166"/>
      <c r="Q316" s="168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166"/>
      <c r="Q317" s="168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166"/>
      <c r="Q318" s="168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166"/>
      <c r="Q319" s="168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166"/>
      <c r="Q320" s="168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166"/>
      <c r="Q321" s="168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166"/>
      <c r="Q322" s="168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166"/>
      <c r="Q323" s="168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166"/>
      <c r="Q324" s="168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166"/>
      <c r="Q325" s="168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166"/>
      <c r="Q326" s="168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166"/>
      <c r="Q327" s="168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166"/>
      <c r="Q328" s="168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166"/>
      <c r="Q329" s="168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166"/>
      <c r="Q330" s="168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166"/>
      <c r="Q331" s="168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166"/>
      <c r="Q332" s="168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166"/>
      <c r="Q333" s="168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166"/>
      <c r="Q334" s="168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166"/>
      <c r="Q335" s="168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166"/>
      <c r="Q336" s="168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166"/>
      <c r="Q337" s="168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166"/>
      <c r="Q338" s="168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166"/>
      <c r="Q339" s="168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166"/>
      <c r="Q340" s="168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166"/>
      <c r="Q341" s="168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166"/>
      <c r="Q342" s="168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166"/>
      <c r="Q343" s="168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166"/>
      <c r="Q344" s="168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166"/>
      <c r="Q345" s="168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166"/>
      <c r="Q346" s="168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166"/>
      <c r="Q347" s="168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166"/>
      <c r="Q348" s="168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166"/>
      <c r="Q349" s="168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166"/>
      <c r="Q350" s="168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166"/>
      <c r="Q351" s="168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166"/>
      <c r="Q352" s="168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166"/>
      <c r="Q353" s="168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166"/>
      <c r="Q354" s="168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166"/>
      <c r="Q355" s="168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166"/>
      <c r="Q356" s="168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166"/>
      <c r="Q357" s="168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166"/>
      <c r="Q358" s="168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166"/>
      <c r="Q359" s="168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166"/>
      <c r="Q360" s="168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166"/>
      <c r="Q361" s="168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166"/>
      <c r="Q362" s="168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166"/>
      <c r="Q363" s="168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166"/>
      <c r="Q364" s="168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166"/>
      <c r="Q365" s="168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166"/>
      <c r="Q366" s="168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166"/>
      <c r="Q367" s="168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166"/>
      <c r="Q368" s="168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166"/>
      <c r="Q369" s="168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166"/>
      <c r="Q370" s="168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166"/>
      <c r="Q371" s="168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166"/>
      <c r="Q372" s="168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166"/>
      <c r="Q373" s="168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166"/>
      <c r="Q374" s="168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166"/>
      <c r="Q375" s="168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166"/>
      <c r="Q376" s="168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166"/>
      <c r="Q377" s="168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166"/>
      <c r="Q378" s="168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166"/>
      <c r="Q379" s="168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166"/>
      <c r="Q380" s="168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166"/>
      <c r="Q381" s="168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166"/>
      <c r="Q382" s="168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166"/>
      <c r="Q383" s="168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166"/>
      <c r="Q384" s="168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166"/>
      <c r="Q385" s="168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166"/>
      <c r="Q386" s="168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166"/>
      <c r="Q387" s="168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166"/>
      <c r="Q388" s="168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166"/>
      <c r="Q389" s="168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166"/>
      <c r="Q390" s="168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166"/>
      <c r="Q391" s="168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166"/>
      <c r="Q392" s="168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166"/>
      <c r="Q393" s="168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166"/>
      <c r="Q394" s="168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166"/>
      <c r="Q395" s="168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166"/>
      <c r="Q396" s="168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166"/>
      <c r="Q397" s="168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166"/>
      <c r="Q398" s="168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166"/>
      <c r="Q399" s="168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166"/>
      <c r="Q400" s="168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166"/>
      <c r="Q401" s="168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166"/>
      <c r="Q402" s="168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166"/>
      <c r="Q403" s="168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166"/>
      <c r="Q404" s="168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166"/>
      <c r="Q405" s="168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166"/>
      <c r="Q406" s="168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166"/>
      <c r="Q407" s="168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166"/>
      <c r="Q408" s="168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166"/>
      <c r="Q409" s="168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166"/>
      <c r="Q410" s="168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166"/>
      <c r="Q411" s="168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166"/>
      <c r="Q412" s="168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166"/>
      <c r="Q413" s="168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166"/>
      <c r="Q414" s="168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166"/>
      <c r="Q415" s="168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166"/>
      <c r="Q416" s="168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166"/>
      <c r="Q417" s="168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166"/>
      <c r="Q418" s="168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166"/>
      <c r="Q419" s="168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166"/>
      <c r="Q420" s="168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166"/>
      <c r="Q421" s="168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166"/>
      <c r="Q422" s="168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166"/>
      <c r="Q423" s="168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166"/>
      <c r="Q424" s="168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166"/>
      <c r="Q425" s="168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166"/>
      <c r="Q426" s="168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166"/>
      <c r="Q427" s="168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166"/>
      <c r="Q428" s="168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166"/>
      <c r="Q429" s="168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166"/>
      <c r="Q430" s="168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166"/>
      <c r="Q431" s="168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166"/>
      <c r="Q432" s="168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166"/>
      <c r="Q433" s="168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166"/>
      <c r="Q434" s="168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166"/>
      <c r="Q435" s="168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166"/>
      <c r="Q436" s="168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166"/>
      <c r="Q437" s="168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166"/>
      <c r="Q438" s="168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166"/>
      <c r="Q439" s="168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166"/>
      <c r="Q440" s="168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166"/>
      <c r="Q441" s="168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166"/>
      <c r="Q442" s="168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166"/>
      <c r="Q443" s="168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166"/>
      <c r="Q444" s="168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166"/>
      <c r="Q445" s="168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166"/>
      <c r="Q446" s="168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166"/>
      <c r="Q447" s="168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166"/>
      <c r="Q448" s="168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166"/>
      <c r="Q449" s="168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166"/>
      <c r="Q450" s="168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166"/>
      <c r="Q451" s="168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166"/>
      <c r="Q452" s="168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166"/>
      <c r="Q453" s="168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166"/>
      <c r="Q454" s="168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166"/>
      <c r="Q455" s="168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166"/>
      <c r="Q456" s="168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166"/>
      <c r="Q457" s="168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166"/>
      <c r="Q458" s="168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166"/>
      <c r="Q459" s="168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166"/>
      <c r="Q460" s="168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166"/>
      <c r="Q461" s="168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166"/>
      <c r="Q462" s="168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166"/>
      <c r="Q463" s="168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166"/>
      <c r="Q464" s="168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166"/>
      <c r="Q465" s="168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166"/>
      <c r="Q466" s="168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166"/>
      <c r="Q467" s="168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166"/>
      <c r="Q468" s="168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166"/>
      <c r="Q469" s="168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166"/>
      <c r="Q470" s="168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166"/>
      <c r="Q471" s="168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166"/>
      <c r="Q472" s="168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166"/>
      <c r="Q473" s="168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166"/>
      <c r="Q474" s="168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166"/>
      <c r="Q475" s="168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166"/>
      <c r="Q476" s="168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166"/>
      <c r="Q477" s="168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166"/>
      <c r="Q478" s="168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166"/>
      <c r="Q479" s="168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166"/>
      <c r="Q480" s="168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166"/>
      <c r="Q481" s="168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166"/>
      <c r="Q482" s="168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166"/>
      <c r="Q483" s="168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166"/>
      <c r="Q484" s="168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166"/>
      <c r="Q485" s="168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166"/>
      <c r="Q486" s="168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166"/>
      <c r="Q487" s="168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166"/>
      <c r="Q488" s="168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166"/>
      <c r="Q489" s="168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166"/>
      <c r="Q490" s="168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166"/>
      <c r="Q491" s="168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166"/>
      <c r="Q492" s="168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166"/>
      <c r="Q493" s="168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166"/>
      <c r="Q494" s="168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166"/>
      <c r="Q495" s="168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166"/>
      <c r="Q496" s="168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166"/>
      <c r="Q497" s="168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166"/>
      <c r="Q498" s="168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166"/>
      <c r="Q499" s="168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166"/>
      <c r="Q500" s="168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166"/>
      <c r="Q501" s="168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166"/>
      <c r="Q502" s="168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166"/>
      <c r="Q503" s="168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166"/>
      <c r="Q504" s="168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166"/>
      <c r="Q505" s="168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166"/>
      <c r="Q506" s="168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166"/>
      <c r="Q507" s="168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166"/>
      <c r="Q508" s="168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166"/>
      <c r="Q509" s="168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166"/>
      <c r="Q510" s="168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166"/>
      <c r="Q511" s="168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166"/>
      <c r="Q512" s="168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166"/>
      <c r="Q513" s="168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166"/>
      <c r="Q514" s="168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166"/>
      <c r="Q515" s="168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166"/>
      <c r="Q516" s="168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166"/>
      <c r="Q517" s="168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166"/>
      <c r="Q518" s="168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166"/>
      <c r="Q519" s="168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166"/>
      <c r="Q520" s="168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166"/>
      <c r="Q521" s="168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166"/>
      <c r="Q522" s="168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166"/>
      <c r="Q523" s="168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166"/>
      <c r="Q524" s="168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166"/>
      <c r="Q525" s="168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166"/>
      <c r="Q526" s="168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203"/>
      <c r="P527" s="166"/>
      <c r="Q527" s="168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203"/>
      <c r="P528" s="166"/>
      <c r="Q528" s="168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203"/>
      <c r="P529" s="166"/>
      <c r="Q529" s="168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203"/>
      <c r="P530" s="166"/>
      <c r="Q530" s="168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203"/>
      <c r="P531" s="166"/>
      <c r="Q531" s="168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203"/>
      <c r="P532" s="166"/>
      <c r="Q532" s="168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203"/>
      <c r="P533" s="166"/>
      <c r="Q533" s="168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203"/>
      <c r="P534" s="166"/>
      <c r="Q534" s="168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203"/>
      <c r="P535" s="166"/>
      <c r="Q535" s="168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203"/>
      <c r="P536" s="166"/>
      <c r="Q536" s="168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203"/>
      <c r="P537" s="166"/>
      <c r="Q537" s="168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203"/>
      <c r="P538" s="166"/>
      <c r="Q538" s="168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203"/>
      <c r="P539" s="166"/>
      <c r="Q539" s="168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203"/>
      <c r="P540" s="166"/>
      <c r="Q540" s="168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203"/>
      <c r="P541" s="166"/>
      <c r="Q541" s="168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203"/>
      <c r="P542" s="166"/>
      <c r="Q542" s="168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203"/>
      <c r="P543" s="166"/>
      <c r="Q543" s="168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203"/>
      <c r="P544" s="166"/>
      <c r="Q544" s="168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203"/>
      <c r="P545" s="166"/>
      <c r="Q545" s="168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203"/>
      <c r="P546" s="166"/>
      <c r="Q546" s="168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203"/>
      <c r="P547" s="166"/>
      <c r="Q547" s="168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203"/>
      <c r="P548" s="166"/>
      <c r="Q548" s="168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203"/>
      <c r="P549" s="166"/>
      <c r="Q549" s="168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203"/>
      <c r="P550" s="166"/>
      <c r="Q550" s="168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203"/>
      <c r="P551" s="166"/>
      <c r="Q551" s="168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203"/>
      <c r="P552" s="166"/>
      <c r="Q552" s="168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203"/>
      <c r="P553" s="166"/>
      <c r="Q553" s="168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203"/>
      <c r="P554" s="166"/>
      <c r="Q554" s="168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203"/>
      <c r="P555" s="166"/>
      <c r="Q555" s="168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203"/>
      <c r="P556" s="166"/>
      <c r="Q556" s="168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203"/>
      <c r="P557" s="166"/>
      <c r="Q557" s="168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203"/>
      <c r="P558" s="166"/>
      <c r="Q558" s="168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203"/>
      <c r="P559" s="166"/>
      <c r="Q559" s="168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203"/>
      <c r="P560" s="166"/>
      <c r="Q560" s="168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203"/>
      <c r="P561" s="166"/>
      <c r="Q561" s="168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203"/>
      <c r="P562" s="166"/>
      <c r="Q562" s="168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203"/>
      <c r="P563" s="166"/>
      <c r="Q563" s="168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203"/>
      <c r="P564" s="166"/>
      <c r="Q564" s="168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203"/>
      <c r="P565" s="166"/>
      <c r="Q565" s="168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203"/>
      <c r="P566" s="166"/>
      <c r="Q566" s="168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  <c r="M567" s="119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  <c r="M568" s="119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  <c r="M569" s="119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  <c r="M570" s="119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  <c r="M571" s="119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  <c r="M572" s="119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  <c r="M573" s="119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  <c r="M574" s="11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  <c r="M575" s="11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  <c r="M576" s="11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  <c r="M577" s="11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  <c r="M578" s="11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  <c r="M579" s="11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  <c r="M580" s="11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  <c r="M581" s="11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  <c r="M582" s="11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  <c r="M583" s="11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  <c r="M584" s="11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  <c r="M585" s="11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  <c r="M586" s="11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  <c r="M587" s="11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  <c r="M588" s="11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  <c r="M589" s="11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  <c r="M590" s="11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11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11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11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11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11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11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11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11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11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11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11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11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11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11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11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11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11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11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11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11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11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11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11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11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11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11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11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11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11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11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11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11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11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11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11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11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11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11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11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11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11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11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11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11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11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11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11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11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11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11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11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11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11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11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11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11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11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11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11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11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11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11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11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11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11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11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11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11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11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11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11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11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11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11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11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11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11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11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11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11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11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11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11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11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11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11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11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11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11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11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11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11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11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11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11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11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11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11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11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"/>
      <c r="H1046" s="207"/>
      <c r="J1046" s="208"/>
      <c r="L1046" s="209"/>
    </row>
    <row r="1047" customFormat="false" ht="12.75" hidden="false" customHeight="false" outlineLevel="0" collapsed="false">
      <c r="A1047" s="205"/>
      <c r="D1047" s="2"/>
      <c r="H1047" s="207"/>
      <c r="J1047" s="208"/>
      <c r="L1047" s="209"/>
    </row>
    <row r="1048" customFormat="false" ht="12.75" hidden="false" customHeight="false" outlineLevel="0" collapsed="false">
      <c r="A1048" s="205"/>
      <c r="D1048" s="2"/>
      <c r="H1048" s="207"/>
      <c r="J1048" s="208"/>
      <c r="L1048" s="209"/>
    </row>
    <row r="1049" customFormat="false" ht="12.75" hidden="false" customHeight="false" outlineLevel="0" collapsed="false">
      <c r="A1049" s="205"/>
      <c r="D1049" s="2"/>
      <c r="H1049" s="207"/>
      <c r="J1049" s="208"/>
      <c r="L1049" s="209"/>
    </row>
    <row r="1050" customFormat="false" ht="12.75" hidden="false" customHeight="false" outlineLevel="0" collapsed="false">
      <c r="A1050" s="205"/>
      <c r="D1050" s="2"/>
      <c r="H1050" s="207"/>
      <c r="J1050" s="208"/>
      <c r="L1050" s="209"/>
    </row>
    <row r="1051" customFormat="false" ht="12.75" hidden="false" customHeight="false" outlineLevel="0" collapsed="false">
      <c r="A1051" s="205"/>
      <c r="D1051" s="2"/>
      <c r="H1051" s="207"/>
      <c r="J1051" s="208"/>
      <c r="L1051" s="209"/>
    </row>
    <row r="1052" customFormat="false" ht="12.75" hidden="false" customHeight="false" outlineLevel="0" collapsed="false">
      <c r="A1052" s="205"/>
      <c r="D1052" s="2"/>
      <c r="H1052" s="207"/>
      <c r="J1052" s="208"/>
      <c r="L1052" s="209"/>
    </row>
    <row r="1053" customFormat="false" ht="12.75" hidden="false" customHeight="false" outlineLevel="0" collapsed="false">
      <c r="A1053" s="205"/>
      <c r="D1053" s="2"/>
      <c r="H1053" s="207"/>
      <c r="J1053" s="208"/>
      <c r="L1053" s="209"/>
    </row>
    <row r="1054" customFormat="false" ht="12.75" hidden="false" customHeight="false" outlineLevel="0" collapsed="false">
      <c r="A1054" s="205"/>
      <c r="D1054" s="2"/>
      <c r="H1054" s="207"/>
      <c r="J1054" s="208"/>
      <c r="L1054" s="209"/>
    </row>
    <row r="1055" customFormat="false" ht="12.75" hidden="false" customHeight="false" outlineLevel="0" collapsed="false">
      <c r="A1055" s="205"/>
      <c r="D1055" s="2"/>
      <c r="H1055" s="207"/>
      <c r="J1055" s="208"/>
      <c r="L1055" s="209"/>
    </row>
    <row r="1056" customFormat="false" ht="12.75" hidden="false" customHeight="false" outlineLevel="0" collapsed="false">
      <c r="A1056" s="205"/>
      <c r="D1056" s="2"/>
      <c r="H1056" s="207"/>
      <c r="J1056" s="208"/>
      <c r="L1056" s="209"/>
    </row>
    <row r="1057" customFormat="false" ht="12.75" hidden="false" customHeight="false" outlineLevel="0" collapsed="false">
      <c r="A1057" s="205"/>
      <c r="D1057" s="2"/>
      <c r="H1057" s="207"/>
      <c r="J1057" s="208"/>
      <c r="L1057" s="209"/>
    </row>
    <row r="1058" customFormat="false" ht="12.75" hidden="false" customHeight="false" outlineLevel="0" collapsed="false">
      <c r="A1058" s="205"/>
      <c r="D1058" s="2"/>
      <c r="H1058" s="207"/>
      <c r="J1058" s="208"/>
      <c r="L1058" s="209"/>
    </row>
    <row r="1059" customFormat="false" ht="12.75" hidden="false" customHeight="false" outlineLevel="0" collapsed="false">
      <c r="A1059" s="205"/>
      <c r="D1059" s="2"/>
      <c r="H1059" s="207"/>
      <c r="J1059" s="208"/>
      <c r="L1059" s="209"/>
    </row>
    <row r="1060" customFormat="false" ht="12.75" hidden="false" customHeight="false" outlineLevel="0" collapsed="false">
      <c r="A1060" s="205"/>
      <c r="D1060" s="2"/>
      <c r="H1060" s="207"/>
      <c r="J1060" s="208"/>
      <c r="L1060" s="209"/>
    </row>
    <row r="1061" customFormat="false" ht="12.75" hidden="false" customHeight="false" outlineLevel="0" collapsed="false">
      <c r="A1061" s="205"/>
      <c r="D1061" s="2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</sheetData>
  <autoFilter ref="A10:P104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09-09-29T15:04:23Z</cp:lastPrinted>
  <dcterms:modified xsi:type="dcterms:W3CDTF">2016-11-02T14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